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82505133"/>
        <c:axId val="46549630"/>
      </c:barChart>
      <c:catAx>
        <c:axId val="825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30"/>
        <c:crossesAt val="0"/>
        <c:auto val="1"/>
        <c:lblAlgn val="ctr"/>
        <c:lblOffset val="100"/>
        <c:noMultiLvlLbl val="0"/>
      </c:catAx>
      <c:valAx>
        <c:axId val="46549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13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77206414"/>
        <c:axId val="12653181"/>
      </c:barChart>
      <c:catAx>
        <c:axId val="772064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81"/>
        <c:crossesAt val="0"/>
        <c:auto val="1"/>
        <c:lblAlgn val="ctr"/>
        <c:lblOffset val="100"/>
        <c:noMultiLvlLbl val="0"/>
      </c:catAx>
      <c:valAx>
        <c:axId val="1265318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41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